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7)_DS17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9 to 05/31 inclusive</t>
  </si>
  <si>
    <t xml:space="preserve">06/11 to 06/13 inclusive</t>
  </si>
  <si>
    <t xml:space="preserve">06/20 to 06/22 inclusive</t>
  </si>
  <si>
    <t xml:space="preserve">06/28 to 06/30 inclusive</t>
  </si>
  <si>
    <t xml:space="preserve">07/22 to 07/24 inclusive</t>
  </si>
  <si>
    <t xml:space="preserve">07/27 to 07/29 inclusive</t>
  </si>
  <si>
    <t xml:space="preserve">08/02 to 08/05 inclusive</t>
  </si>
  <si>
    <t xml:space="preserve">08/07 to 08/09 inclusive</t>
  </si>
  <si>
    <t xml:space="preserve">08/13 to 08/15 inclusive</t>
  </si>
  <si>
    <t xml:space="preserve">08/16 to 08/18 inclusive</t>
  </si>
  <si>
    <t xml:space="preserve">09/06 to 09/09 inclusive</t>
  </si>
  <si>
    <t xml:space="preserve">09/24 to 09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7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7A\SA\(2007)_DS17_Cell1_0.prj</t>
  </si>
  <si>
    <t xml:space="preserve">Z:\ArkBasin\CSU_Ark_Valley_Data\IDSCU Data\IDSCU Output\DS\2007\DS17A\SA\(2007)_DS17_Cell1_1.prj</t>
  </si>
  <si>
    <t xml:space="preserve">Z:\ArkBasin\CSU_Ark_Valley_Data\IDSCU Data\IDSCU Output\DS\2007\DS17A\SA\(2007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8.7440003454685</v>
      </c>
      <c r="E2" s="3" t="n">
        <v>48.7440003454685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30559992790222</v>
      </c>
      <c r="E3" s="3" t="n">
        <v>4.3055999279022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49279987812042</v>
      </c>
      <c r="E4" s="3" t="n">
        <v>4.49279987812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33760005235672</v>
      </c>
      <c r="E5" s="3" t="n">
        <v>2.33760005235672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87679994106293</v>
      </c>
      <c r="E6" s="3" t="n">
        <v>4.8767999410629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77759993076324</v>
      </c>
      <c r="E7" s="3" t="n">
        <v>3.7775999307632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51360011100769</v>
      </c>
      <c r="E8" s="3" t="n">
        <v>3.5136001110076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78720000386238</v>
      </c>
      <c r="E9" s="3" t="n">
        <v>3.78720000386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52799999713898</v>
      </c>
      <c r="E10" s="3" t="n">
        <v>3.5279999971389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2800003290176</v>
      </c>
      <c r="E11" s="3" t="n">
        <v>2.9280000329017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4.33920013904572</v>
      </c>
      <c r="E12" s="3" t="n">
        <v>4.3392001390457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52960026264191</v>
      </c>
      <c r="E13" s="3" t="n">
        <v>5.5296002626419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5.32800006866455</v>
      </c>
      <c r="E14" s="3" t="n">
        <v>5.3280000686645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39.0024003088474</v>
      </c>
      <c r="E15" s="3" t="n">
        <v>39.002400308847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3.44640004634857</v>
      </c>
      <c r="E16" s="3" t="n">
        <v>3.4464000463485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3.5952000617981</v>
      </c>
      <c r="E17" s="3" t="n">
        <v>3.595200061798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1.87200003862381</v>
      </c>
      <c r="E18" s="3" t="n">
        <v>1.8720000386238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3.90239989757538</v>
      </c>
      <c r="E19" s="3" t="n">
        <v>3.90239989757538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3.02400004863739</v>
      </c>
      <c r="E20" s="3" t="n">
        <v>3.02400004863739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2.8128000497818</v>
      </c>
      <c r="E21" s="3" t="n">
        <v>2.8128000497818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03120008111</v>
      </c>
      <c r="E22" s="3" t="n">
        <v>3.03120008111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2.82240003347397</v>
      </c>
      <c r="E23" s="3" t="n">
        <v>2.8224000334739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2.34239995479584</v>
      </c>
      <c r="E24" s="3" t="n">
        <v>2.34239995479584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3.47040009498596</v>
      </c>
      <c r="E25" s="3" t="n">
        <v>3.47040009498596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4.42080000042915</v>
      </c>
      <c r="E26" s="3" t="n">
        <v>4.42080000042915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4.26240000128746</v>
      </c>
      <c r="E27" s="3" t="n">
        <v>4.26240000128746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48.7440003454685</v>
      </c>
      <c r="E28" s="3" t="n">
        <v>48.7440003454685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4.30559992790222</v>
      </c>
      <c r="E29" s="3" t="n">
        <v>4.30559992790222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4.49279987812042</v>
      </c>
      <c r="E30" s="3" t="n">
        <v>4.4927998781204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2.33760005235672</v>
      </c>
      <c r="E31" s="3" t="n">
        <v>2.3376000523567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4.87679994106293</v>
      </c>
      <c r="E32" s="3" t="n">
        <v>4.87679994106293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3.77759993076324</v>
      </c>
      <c r="E33" s="3" t="n">
        <v>3.7775999307632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3.51360011100769</v>
      </c>
      <c r="E34" s="3" t="n">
        <v>3.51360011100769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78720000386238</v>
      </c>
      <c r="E35" s="3" t="n">
        <v>3.78720000386238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3.52799999713898</v>
      </c>
      <c r="E36" s="3" t="n">
        <v>3.5279999971389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92800003290176</v>
      </c>
      <c r="E37" s="3" t="n">
        <v>2.92800003290176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4.33920013904572</v>
      </c>
      <c r="E38" s="3" t="n">
        <v>4.33920013904572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5.52960026264191</v>
      </c>
      <c r="E39" s="3" t="n">
        <v>5.5296002626419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5.32800006866455</v>
      </c>
      <c r="E40" s="3" t="n">
        <v>5.32800006866455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51.7080009877682</v>
      </c>
      <c r="E41" s="3" t="n">
        <v>58.4856010079384</v>
      </c>
      <c r="F41" s="3" t="n">
        <v>88.4115065873218</v>
      </c>
      <c r="G41" s="3" t="n">
        <f aca="false">(100-F41)</f>
        <v>11.5884934126782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5.16480016708374</v>
      </c>
      <c r="E42" s="3" t="n">
        <v>5.16480016708374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5.39040005207062</v>
      </c>
      <c r="E43" s="3" t="n">
        <v>5.3904000520706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2.80320006608963</v>
      </c>
      <c r="E44" s="3" t="n">
        <v>2.80320006608963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5.85119998455048</v>
      </c>
      <c r="E45" s="3" t="n">
        <v>5.85119998455048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4.53120017051697</v>
      </c>
      <c r="E46" s="3" t="n">
        <v>4.53120017051697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4.21440017223358</v>
      </c>
      <c r="E47" s="3" t="n">
        <v>4.21440017223358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4.54320019483566</v>
      </c>
      <c r="E48" s="3" t="n">
        <v>4.54320019483566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4.23360013961792</v>
      </c>
      <c r="E49" s="3" t="n">
        <v>4.23360013961792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3.51360011100769</v>
      </c>
      <c r="E50" s="3" t="n">
        <v>3.51360011100769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4.06799992918968</v>
      </c>
      <c r="E51" s="3" t="n">
        <v>5.2079998254776</v>
      </c>
      <c r="F51" s="3" t="n">
        <v>78.1106003362169</v>
      </c>
      <c r="G51" s="3" t="n">
        <f aca="false">(100-F51)</f>
        <v>21.8893996637831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3.58560005575418</v>
      </c>
      <c r="E52" s="3" t="n">
        <v>6.63840025663376</v>
      </c>
      <c r="F52" s="3" t="n">
        <v>54.0130139361677</v>
      </c>
      <c r="G52" s="3" t="n">
        <f aca="false">(100-F52)</f>
        <v>45.9869860638323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3.80879994481802</v>
      </c>
      <c r="E53" s="3" t="n">
        <v>6.39359986782074</v>
      </c>
      <c r="F53" s="3" t="n">
        <v>59.5720724405647</v>
      </c>
      <c r="G53" s="3" t="n">
        <f aca="false">(100-F53)</f>
        <v>40.4279275594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24.3720001727343</v>
      </c>
      <c r="E2" s="0" t="n">
        <v>24.3720001727343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9</v>
      </c>
      <c r="D3" s="0" t="n">
        <v>2.15279996395111</v>
      </c>
      <c r="E3" s="0" t="n">
        <v>2.15279996395111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0</v>
      </c>
      <c r="D4" s="0" t="n">
        <v>2.24639993906021</v>
      </c>
      <c r="E4" s="0" t="n">
        <v>2.24639993906021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1</v>
      </c>
      <c r="D5" s="0" t="n">
        <v>1.16880002617836</v>
      </c>
      <c r="E5" s="0" t="n">
        <v>1.1688000261783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2</v>
      </c>
      <c r="D6" s="0" t="n">
        <v>2.43839997053146</v>
      </c>
      <c r="E6" s="0" t="n">
        <v>2.4383999705314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3</v>
      </c>
      <c r="D7" s="0" t="n">
        <v>1.88879996538162</v>
      </c>
      <c r="E7" s="0" t="n">
        <v>1.8887999653816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4</v>
      </c>
      <c r="D8" s="0" t="n">
        <v>1.75680005550385</v>
      </c>
      <c r="E8" s="0" t="n">
        <v>1.75680005550385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5</v>
      </c>
      <c r="D9" s="0" t="n">
        <v>1.89360000193119</v>
      </c>
      <c r="E9" s="0" t="n">
        <v>1.8936000019311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6</v>
      </c>
      <c r="D10" s="0" t="n">
        <v>1.76399999856949</v>
      </c>
      <c r="E10" s="0" t="n">
        <v>1.7639999985694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36</v>
      </c>
      <c r="C11" s="0" t="s">
        <v>17</v>
      </c>
      <c r="D11" s="0" t="n">
        <v>1.46400001645088</v>
      </c>
      <c r="E11" s="0" t="n">
        <v>1.4640000164508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37</v>
      </c>
      <c r="C12" s="0" t="s">
        <v>18</v>
      </c>
      <c r="D12" s="0" t="n">
        <v>2.16960006952286</v>
      </c>
      <c r="E12" s="0" t="n">
        <v>2.16960006952286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38</v>
      </c>
      <c r="C13" s="0" t="s">
        <v>19</v>
      </c>
      <c r="D13" s="0" t="n">
        <v>2.76480013132095</v>
      </c>
      <c r="E13" s="0" t="n">
        <v>2.76480013132095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39</v>
      </c>
      <c r="C14" s="0" t="s">
        <v>20</v>
      </c>
      <c r="D14" s="0" t="n">
        <v>2.66400003433228</v>
      </c>
      <c r="E14" s="0" t="n">
        <v>2.66400003433228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27</v>
      </c>
      <c r="C15" s="0" t="s">
        <v>8</v>
      </c>
      <c r="D15" s="0" t="n">
        <v>19.5012001544237</v>
      </c>
      <c r="E15" s="0" t="n">
        <v>19.5012001544237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28</v>
      </c>
      <c r="C16" s="0" t="s">
        <v>9</v>
      </c>
      <c r="D16" s="0" t="n">
        <v>1.72320002317429</v>
      </c>
      <c r="E16" s="0" t="n">
        <v>1.72320002317429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9</v>
      </c>
      <c r="C17" s="0" t="s">
        <v>10</v>
      </c>
      <c r="D17" s="0" t="n">
        <v>1.79760003089905</v>
      </c>
      <c r="E17" s="0" t="n">
        <v>1.79760003089905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0</v>
      </c>
      <c r="C18" s="0" t="s">
        <v>11</v>
      </c>
      <c r="D18" s="0" t="n">
        <v>0.936000019311905</v>
      </c>
      <c r="E18" s="0" t="n">
        <v>0.93600001931190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1</v>
      </c>
      <c r="C19" s="0" t="s">
        <v>12</v>
      </c>
      <c r="D19" s="0" t="n">
        <v>1.95119994878769</v>
      </c>
      <c r="E19" s="0" t="n">
        <v>1.95119994878769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13</v>
      </c>
      <c r="D20" s="0" t="n">
        <v>1.5120000243187</v>
      </c>
      <c r="E20" s="0" t="n">
        <v>1.5120000243187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4</v>
      </c>
      <c r="D21" s="0" t="n">
        <v>1.4064000248909</v>
      </c>
      <c r="E21" s="0" t="n">
        <v>1.4064000248909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5</v>
      </c>
      <c r="D22" s="0" t="n">
        <v>1.515600040555</v>
      </c>
      <c r="E22" s="0" t="n">
        <v>1.515600040555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6</v>
      </c>
      <c r="D23" s="0" t="n">
        <v>1.41120001673698</v>
      </c>
      <c r="E23" s="0" t="n">
        <v>1.41120001673698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7</v>
      </c>
      <c r="D24" s="0" t="n">
        <v>1.17119997739792</v>
      </c>
      <c r="E24" s="0" t="n">
        <v>1.17119997739792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18</v>
      </c>
      <c r="D25" s="0" t="n">
        <v>1.73520004749298</v>
      </c>
      <c r="E25" s="0" t="n">
        <v>1.73520004749298</v>
      </c>
      <c r="F25" s="0" t="n">
        <v>100</v>
      </c>
    </row>
    <row r="26" customFormat="false" ht="15" hidden="false" customHeight="false" outlineLevel="0" collapsed="false">
      <c r="A26" s="0" t="s">
        <v>40</v>
      </c>
      <c r="B26" s="0" t="s">
        <v>38</v>
      </c>
      <c r="C26" s="0" t="s">
        <v>19</v>
      </c>
      <c r="D26" s="0" t="n">
        <v>2.21040000021458</v>
      </c>
      <c r="E26" s="0" t="n">
        <v>2.21040000021458</v>
      </c>
      <c r="F26" s="0" t="n">
        <v>100</v>
      </c>
    </row>
    <row r="27" customFormat="false" ht="15" hidden="false" customHeight="false" outlineLevel="0" collapsed="false">
      <c r="A27" s="0" t="s">
        <v>40</v>
      </c>
      <c r="B27" s="0" t="s">
        <v>39</v>
      </c>
      <c r="C27" s="0" t="s">
        <v>20</v>
      </c>
      <c r="D27" s="0" t="n">
        <v>2.13120000064373</v>
      </c>
      <c r="E27" s="0" t="n">
        <v>2.13120000064373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27</v>
      </c>
      <c r="C28" s="0" t="s">
        <v>8</v>
      </c>
      <c r="D28" s="0" t="n">
        <v>24.3720001727343</v>
      </c>
      <c r="E28" s="0" t="n">
        <v>24.3720001727343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28</v>
      </c>
      <c r="C29" s="0" t="s">
        <v>9</v>
      </c>
      <c r="D29" s="0" t="n">
        <v>2.15279996395111</v>
      </c>
      <c r="E29" s="0" t="n">
        <v>2.15279996395111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29</v>
      </c>
      <c r="C30" s="0" t="s">
        <v>10</v>
      </c>
      <c r="D30" s="0" t="n">
        <v>2.24639993906021</v>
      </c>
      <c r="E30" s="0" t="n">
        <v>2.24639993906021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0</v>
      </c>
      <c r="C31" s="0" t="s">
        <v>11</v>
      </c>
      <c r="D31" s="0" t="n">
        <v>1.16880002617836</v>
      </c>
      <c r="E31" s="0" t="n">
        <v>1.1688000261783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1</v>
      </c>
      <c r="C32" s="0" t="s">
        <v>12</v>
      </c>
      <c r="D32" s="0" t="n">
        <v>2.43839997053146</v>
      </c>
      <c r="E32" s="0" t="n">
        <v>2.43839997053146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2</v>
      </c>
      <c r="C33" s="0" t="s">
        <v>13</v>
      </c>
      <c r="D33" s="0" t="n">
        <v>1.88879996538162</v>
      </c>
      <c r="E33" s="0" t="n">
        <v>1.88879996538162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3</v>
      </c>
      <c r="C34" s="0" t="s">
        <v>14</v>
      </c>
      <c r="D34" s="0" t="n">
        <v>1.75680005550385</v>
      </c>
      <c r="E34" s="0" t="n">
        <v>1.75680005550385</v>
      </c>
      <c r="F34" s="0" t="n">
        <v>100</v>
      </c>
    </row>
    <row r="35" customFormat="false" ht="15" hidden="false" customHeight="false" outlineLevel="0" collapsed="false">
      <c r="A35" s="0" t="s">
        <v>41</v>
      </c>
      <c r="B35" s="0" t="s">
        <v>34</v>
      </c>
      <c r="C35" s="0" t="s">
        <v>15</v>
      </c>
      <c r="D35" s="0" t="n">
        <v>1.89360000193119</v>
      </c>
      <c r="E35" s="0" t="n">
        <v>1.89360000193119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5</v>
      </c>
      <c r="C36" s="0" t="s">
        <v>16</v>
      </c>
      <c r="D36" s="0" t="n">
        <v>1.76399999856949</v>
      </c>
      <c r="E36" s="0" t="n">
        <v>1.76399999856949</v>
      </c>
      <c r="F36" s="0" t="n">
        <v>100</v>
      </c>
    </row>
    <row r="37" customFormat="false" ht="15" hidden="false" customHeight="false" outlineLevel="0" collapsed="false">
      <c r="A37" s="0" t="s">
        <v>41</v>
      </c>
      <c r="B37" s="0" t="s">
        <v>36</v>
      </c>
      <c r="C37" s="0" t="s">
        <v>17</v>
      </c>
      <c r="D37" s="0" t="n">
        <v>1.46400001645088</v>
      </c>
      <c r="E37" s="0" t="n">
        <v>1.46400001645088</v>
      </c>
      <c r="F37" s="0" t="n">
        <v>100</v>
      </c>
    </row>
    <row r="38" customFormat="false" ht="15" hidden="false" customHeight="false" outlineLevel="0" collapsed="false">
      <c r="A38" s="0" t="s">
        <v>41</v>
      </c>
      <c r="B38" s="0" t="s">
        <v>37</v>
      </c>
      <c r="C38" s="0" t="s">
        <v>18</v>
      </c>
      <c r="D38" s="0" t="n">
        <v>2.16960006952286</v>
      </c>
      <c r="E38" s="0" t="n">
        <v>2.16960006952286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8</v>
      </c>
      <c r="C39" s="0" t="s">
        <v>19</v>
      </c>
      <c r="D39" s="0" t="n">
        <v>2.76480013132095</v>
      </c>
      <c r="E39" s="0" t="n">
        <v>2.76480013132095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9</v>
      </c>
      <c r="C40" s="0" t="s">
        <v>20</v>
      </c>
      <c r="D40" s="0" t="n">
        <v>2.66400003433228</v>
      </c>
      <c r="E40" s="0" t="n">
        <v>2.66400003433228</v>
      </c>
      <c r="F40" s="0" t="n">
        <v>100</v>
      </c>
    </row>
    <row r="41" customFormat="false" ht="15" hidden="false" customHeight="false" outlineLevel="0" collapsed="false">
      <c r="A41" s="0" t="s">
        <v>42</v>
      </c>
      <c r="B41" s="0" t="s">
        <v>27</v>
      </c>
      <c r="C41" s="0" t="s">
        <v>8</v>
      </c>
      <c r="D41" s="0" t="n">
        <v>25.8540004938841</v>
      </c>
      <c r="E41" s="0" t="n">
        <v>29.2428005039692</v>
      </c>
      <c r="F41" s="0" t="n">
        <v>88.4115065873218</v>
      </c>
    </row>
    <row r="42" customFormat="false" ht="15" hidden="false" customHeight="false" outlineLevel="0" collapsed="false">
      <c r="A42" s="0" t="s">
        <v>42</v>
      </c>
      <c r="B42" s="0" t="s">
        <v>28</v>
      </c>
      <c r="C42" s="0" t="s">
        <v>9</v>
      </c>
      <c r="D42" s="0" t="n">
        <v>2.58240008354187</v>
      </c>
      <c r="E42" s="0" t="n">
        <v>2.58240008354187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29</v>
      </c>
      <c r="C43" s="0" t="s">
        <v>10</v>
      </c>
      <c r="D43" s="0" t="n">
        <v>2.69520002603531</v>
      </c>
      <c r="E43" s="0" t="n">
        <v>2.6952000260353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0</v>
      </c>
      <c r="C44" s="0" t="s">
        <v>11</v>
      </c>
      <c r="D44" s="0" t="n">
        <v>1.40160003304482</v>
      </c>
      <c r="E44" s="0" t="n">
        <v>1.40160003304482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1</v>
      </c>
      <c r="C45" s="0" t="s">
        <v>12</v>
      </c>
      <c r="D45" s="0" t="n">
        <v>2.92559999227524</v>
      </c>
      <c r="E45" s="0" t="n">
        <v>2.92559999227524</v>
      </c>
      <c r="F45" s="0" t="n">
        <v>100</v>
      </c>
    </row>
    <row r="46" customFormat="false" ht="15" hidden="false" customHeight="false" outlineLevel="0" collapsed="false">
      <c r="A46" s="0" t="s">
        <v>42</v>
      </c>
      <c r="B46" s="0" t="s">
        <v>32</v>
      </c>
      <c r="C46" s="0" t="s">
        <v>13</v>
      </c>
      <c r="D46" s="0" t="n">
        <v>2.26560008525848</v>
      </c>
      <c r="E46" s="0" t="n">
        <v>2.26560008525848</v>
      </c>
      <c r="F46" s="0" t="n">
        <v>100</v>
      </c>
    </row>
    <row r="47" customFormat="false" ht="15" hidden="false" customHeight="false" outlineLevel="0" collapsed="false">
      <c r="A47" s="0" t="s">
        <v>42</v>
      </c>
      <c r="B47" s="0" t="s">
        <v>33</v>
      </c>
      <c r="C47" s="0" t="s">
        <v>14</v>
      </c>
      <c r="D47" s="0" t="n">
        <v>2.10720008611679</v>
      </c>
      <c r="E47" s="0" t="n">
        <v>2.10720008611679</v>
      </c>
      <c r="F47" s="0" t="n">
        <v>100</v>
      </c>
    </row>
    <row r="48" customFormat="false" ht="15" hidden="false" customHeight="false" outlineLevel="0" collapsed="false">
      <c r="A48" s="0" t="s">
        <v>42</v>
      </c>
      <c r="B48" s="0" t="s">
        <v>34</v>
      </c>
      <c r="C48" s="0" t="s">
        <v>15</v>
      </c>
      <c r="D48" s="0" t="n">
        <v>2.27160009741783</v>
      </c>
      <c r="E48" s="0" t="n">
        <v>2.27160009741783</v>
      </c>
      <c r="F48" s="0" t="n">
        <v>100</v>
      </c>
    </row>
    <row r="49" customFormat="false" ht="15" hidden="false" customHeight="false" outlineLevel="0" collapsed="false">
      <c r="A49" s="0" t="s">
        <v>42</v>
      </c>
      <c r="B49" s="0" t="s">
        <v>35</v>
      </c>
      <c r="C49" s="0" t="s">
        <v>16</v>
      </c>
      <c r="D49" s="0" t="n">
        <v>2.11680006980896</v>
      </c>
      <c r="E49" s="0" t="n">
        <v>2.11680006980896</v>
      </c>
      <c r="F49" s="0" t="n">
        <v>100</v>
      </c>
    </row>
    <row r="50" customFormat="false" ht="15" hidden="false" customHeight="false" outlineLevel="0" collapsed="false">
      <c r="A50" s="0" t="s">
        <v>42</v>
      </c>
      <c r="B50" s="0" t="s">
        <v>36</v>
      </c>
      <c r="C50" s="0" t="s">
        <v>17</v>
      </c>
      <c r="D50" s="0" t="n">
        <v>1.75680005550385</v>
      </c>
      <c r="E50" s="0" t="n">
        <v>1.75680005550385</v>
      </c>
      <c r="F50" s="0" t="n">
        <v>100</v>
      </c>
    </row>
    <row r="51" customFormat="false" ht="15" hidden="false" customHeight="false" outlineLevel="0" collapsed="false">
      <c r="A51" s="0" t="s">
        <v>42</v>
      </c>
      <c r="B51" s="0" t="s">
        <v>37</v>
      </c>
      <c r="C51" s="0" t="s">
        <v>18</v>
      </c>
      <c r="D51" s="0" t="n">
        <v>2.03399996459484</v>
      </c>
      <c r="E51" s="0" t="n">
        <v>2.6039999127388</v>
      </c>
      <c r="F51" s="0" t="n">
        <v>78.1106003362169</v>
      </c>
    </row>
    <row r="52" customFormat="false" ht="15" hidden="false" customHeight="false" outlineLevel="0" collapsed="false">
      <c r="A52" s="0" t="s">
        <v>42</v>
      </c>
      <c r="B52" s="0" t="s">
        <v>38</v>
      </c>
      <c r="C52" s="0" t="s">
        <v>19</v>
      </c>
      <c r="D52" s="0" t="n">
        <v>1.79280002787709</v>
      </c>
      <c r="E52" s="0" t="n">
        <v>3.31920012831688</v>
      </c>
      <c r="F52" s="0" t="n">
        <v>54.0130139361677</v>
      </c>
    </row>
    <row r="53" customFormat="false" ht="15" hidden="false" customHeight="false" outlineLevel="0" collapsed="false">
      <c r="A53" s="0" t="s">
        <v>42</v>
      </c>
      <c r="B53" s="0" t="s">
        <v>39</v>
      </c>
      <c r="C53" s="0" t="s">
        <v>20</v>
      </c>
      <c r="D53" s="0" t="n">
        <v>1.90439997240901</v>
      </c>
      <c r="E53" s="0" t="n">
        <v>3.19679993391037</v>
      </c>
      <c r="F53" s="0" t="n">
        <v>59.5720724405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33:15Z</dcterms:created>
  <dc:creator> </dc:creator>
  <dc:description/>
  <dc:language>en-US</dc:language>
  <cp:lastModifiedBy> </cp:lastModifiedBy>
  <dcterms:modified xsi:type="dcterms:W3CDTF">2010-11-03T18:34:19Z</dcterms:modified>
  <cp:revision>0</cp:revision>
  <dc:subject/>
  <dc:title/>
</cp:coreProperties>
</file>